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158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1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2 Novostavba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1R00</t>
  </si>
  <si>
    <t xml:space="preserve">Dočasné zajištění beton.a plast. potrubí do DN 200</t>
  </si>
  <si>
    <t xml:space="preserve">m</t>
  </si>
  <si>
    <t xml:space="preserve">POL1_0</t>
  </si>
  <si>
    <t xml:space="preserve">119001401R00</t>
  </si>
  <si>
    <t xml:space="preserve">Dočasné zajištění ocelového potrubí do DN 200 mm</t>
  </si>
  <si>
    <t xml:space="preserve">115101201R00</t>
  </si>
  <si>
    <t xml:space="preserve">Čerpání vody na výšku do 10 m, přítok do 500 l</t>
  </si>
  <si>
    <t xml:space="preserve">h</t>
  </si>
  <si>
    <t xml:space="preserve">1*8</t>
  </si>
  <si>
    <t xml:space="preserve">VV</t>
  </si>
  <si>
    <t xml:space="preserve">115101301</t>
  </si>
  <si>
    <t xml:space="preserve">Pohotovost čerpací soupravy</t>
  </si>
  <si>
    <t xml:space="preserve">den</t>
  </si>
  <si>
    <t xml:space="preserve">121101101R00</t>
  </si>
  <si>
    <t xml:space="preserve">Sejmutí ornice s přemístěním do 50 m</t>
  </si>
  <si>
    <t xml:space="preserve">m3</t>
  </si>
  <si>
    <t xml:space="preserve">2,8*1*0,2+3*1*0,2</t>
  </si>
  <si>
    <t xml:space="preserve">132201211R00</t>
  </si>
  <si>
    <t xml:space="preserve">Hloubení rýh š.do 200 cm hor.3 do 100 m3,STROJNĚ</t>
  </si>
  <si>
    <t xml:space="preserve">  příčné odvodňovací rošty: : </t>
  </si>
  <si>
    <t xml:space="preserve">  povrch štěrk: : 3,39*1,835*0,71-3,39*1,835*0,2</t>
  </si>
  <si>
    <t xml:space="preserve">  kompozitní žlab s roštem: : 3*0,3*0,5-3*0,3*0,26</t>
  </si>
  <si>
    <t xml:space="preserve">  stoka PVC DN 200: : </t>
  </si>
  <si>
    <t xml:space="preserve">  zatr.: : 2,8*1*0,61-2,8*1*0,2</t>
  </si>
  <si>
    <t xml:space="preserve">  asf.voz.: : 33,6*1*0,89-33,6*1*0,26</t>
  </si>
  <si>
    <t xml:space="preserve">  PVC DN 150, u odv.roštu: : </t>
  </si>
  <si>
    <t xml:space="preserve">  zatr.: : 3*1*0,3-3*1*0,2</t>
  </si>
  <si>
    <t xml:space="preserve">26*0,4</t>
  </si>
  <si>
    <t xml:space="preserve">132301211R00</t>
  </si>
  <si>
    <t xml:space="preserve">Hloubení rýh š.do 200 cm hor.4 do 100 m3, STROJNĚ</t>
  </si>
  <si>
    <t xml:space="preserve">26*0,35</t>
  </si>
  <si>
    <t xml:space="preserve">132401211R00</t>
  </si>
  <si>
    <t xml:space="preserve">Hloubení rýh šířky do 200 cm v hor.5, STROJNĚ</t>
  </si>
  <si>
    <t xml:space="preserve">26*0,1</t>
  </si>
  <si>
    <t xml:space="preserve">138501201R00</t>
  </si>
  <si>
    <t xml:space="preserve">Dolamování rýh ve vrstvě do 0,5 m v hor.6</t>
  </si>
  <si>
    <t xml:space="preserve">26*0,15</t>
  </si>
  <si>
    <t xml:space="preserve">162701105R00</t>
  </si>
  <si>
    <t xml:space="preserve">Vodorovné přemístění výkopku z hor.1-4 do 10000 m</t>
  </si>
  <si>
    <t xml:space="preserve">  podsyp: : </t>
  </si>
  <si>
    <t xml:space="preserve">  PVC DN 200: : 36,4*1*0,15</t>
  </si>
  <si>
    <t xml:space="preserve">  PVC DN 150: : 3*1*0,1</t>
  </si>
  <si>
    <t xml:space="preserve">  PVC DN 150: : 1*1*0,15</t>
  </si>
  <si>
    <t xml:space="preserve">  obsyp: : </t>
  </si>
  <si>
    <t xml:space="preserve">  1,15-2,8*0,15*1</t>
  </si>
  <si>
    <t xml:space="preserve">  21,16-33,6*0,15*1</t>
  </si>
  <si>
    <t xml:space="preserve">  0,3-3*0,15*1</t>
  </si>
  <si>
    <t xml:space="preserve">  vytl.kubatura odv.prahem 2: : </t>
  </si>
  <si>
    <t xml:space="preserve">  2,39*0,835*0,51+0,4</t>
  </si>
  <si>
    <t xml:space="preserve">  vytl.kubatura odv.prahem 1: : </t>
  </si>
  <si>
    <t xml:space="preserve">  3*0,5*0,3</t>
  </si>
  <si>
    <t xml:space="preserve">  zásyp okolo odv.prahu 2: : </t>
  </si>
  <si>
    <t xml:space="preserve">  3,18-1,42</t>
  </si>
  <si>
    <t xml:space="preserve">(5,91+16,7+1,86+1,76)*0,75</t>
  </si>
  <si>
    <t xml:space="preserve">162701155R00</t>
  </si>
  <si>
    <t xml:space="preserve">Vodorovné přemístění výkopku z hor.5-7 do 10000 m</t>
  </si>
  <si>
    <t xml:space="preserve">(5,91+16,7+1,86+1,76)*0,25</t>
  </si>
  <si>
    <t xml:space="preserve">162201152R00</t>
  </si>
  <si>
    <t xml:space="preserve">Vodorovné přemístění sypaniny do 50 m</t>
  </si>
  <si>
    <t xml:space="preserve">obsyp štěrkopískem: : (16,7-36,4*0,0346)*1,01*1,2</t>
  </si>
  <si>
    <t xml:space="preserve">zásyp štěrkem: : 1,76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3,9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26,4*1,75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1,16/0,2</t>
  </si>
  <si>
    <t xml:space="preserve">181101102R00</t>
  </si>
  <si>
    <t xml:space="preserve">Úprava pláně v zářezech v hor. 1-4, se zhutněním</t>
  </si>
  <si>
    <t xml:space="preserve">33,6*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stoka: : 33,6*1</t>
  </si>
  <si>
    <t xml:space="preserve">odv.rošt 2, štěrk: : 3,39*1,835</t>
  </si>
  <si>
    <t xml:space="preserve">odv.rošt 1, asf.: : 3*0,3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5,8*1,03*0,012</t>
  </si>
  <si>
    <t xml:space="preserve">58337332R</t>
  </si>
  <si>
    <t xml:space="preserve">Štěrkopísek frakce 0-22 C</t>
  </si>
  <si>
    <t xml:space="preserve">18,71*1,7</t>
  </si>
  <si>
    <t xml:space="preserve">58344199R</t>
  </si>
  <si>
    <t xml:space="preserve">Štěrkodrtě frakce 0-63 C</t>
  </si>
  <si>
    <t xml:space="preserve">2,13*1,7</t>
  </si>
  <si>
    <t xml:space="preserve">213311113</t>
  </si>
  <si>
    <t xml:space="preserve">Polštáře zhutněné pod základy, drc.kamenivo 16-32, max.200 mm</t>
  </si>
  <si>
    <t xml:space="preserve">odv.práh č.2: : 2,59*1,035*0,1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odv.rošt č.1: : 3*0,336*0,1</t>
  </si>
  <si>
    <t xml:space="preserve">565211111</t>
  </si>
  <si>
    <t xml:space="preserve">Podklad ze štěrku tloušťky 150 mm, zpev.cem.maltou ŠMC</t>
  </si>
  <si>
    <t xml:space="preserve">565131111R00</t>
  </si>
  <si>
    <t xml:space="preserve">Podklad z obal kamen. ACP 16+, š. do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Zkouška měření zhutnění asfaltových vrstev - mezerovitost horní asfaltové vrstvy po zhutnění bude v rozmezí 3-5%, vč.protokolu o zkoušce zhutnění.</t>
  </si>
  <si>
    <t xml:space="preserve">894201113</t>
  </si>
  <si>
    <t xml:space="preserve">Dno šachet z betonu C 16/20</t>
  </si>
  <si>
    <t xml:space="preserve">dno: : 2,39*0,835*0,25</t>
  </si>
  <si>
    <t xml:space="preserve">894201213</t>
  </si>
  <si>
    <t xml:space="preserve">Stěny šachet z betonu C 16/20</t>
  </si>
  <si>
    <t xml:space="preserve">stěny: : (2,39*0,835-1,89*0,335)*0,31-3,14*0,075*0,075*0,25</t>
  </si>
  <si>
    <t xml:space="preserve">(1,99*2+0,335*2)*0,05*0,06</t>
  </si>
  <si>
    <t xml:space="preserve">894502201R00</t>
  </si>
  <si>
    <t xml:space="preserve">Bednění stěn šachet pravoúhlých oboustranné</t>
  </si>
  <si>
    <t xml:space="preserve">(2,39+0,835)*2*0,56+2*(1,89+0,335)*0,31</t>
  </si>
  <si>
    <t xml:space="preserve">899203111R00</t>
  </si>
  <si>
    <t xml:space="preserve">Osazení mříží litinových s rámem do 150 kg</t>
  </si>
  <si>
    <t xml:space="preserve">kus</t>
  </si>
  <si>
    <t xml:space="preserve">Výrobce</t>
  </si>
  <si>
    <t xml:space="preserve">Mříž šedá litina, bez rámu 990x435 mm, D 400</t>
  </si>
  <si>
    <t xml:space="preserve">89900-0000</t>
  </si>
  <si>
    <t xml:space="preserve">Utěsnění prostupového otvoru pro PVC 150, rychletuhnoucím tmelem SUPERSTOP 90</t>
  </si>
  <si>
    <t xml:space="preserve">  3,14*0,15*0,25*0,8</t>
  </si>
  <si>
    <t xml:space="preserve">pytel: : 1</t>
  </si>
  <si>
    <t xml:space="preserve">89594-0000</t>
  </si>
  <si>
    <t xml:space="preserve">Zřízení žlabů-odvodňovacích roštů, dl.3x1, v.0,397</t>
  </si>
  <si>
    <t xml:space="preserve">Žlaby z polsytyrenu vyzt.sklelnými vlákny, s polystyren.ochrannou hranou, D 400</t>
  </si>
  <si>
    <t xml:space="preserve">871355221</t>
  </si>
  <si>
    <t xml:space="preserve">Kanalizační potrubí PVC, DN 200, SN 8, vč.dodání trub</t>
  </si>
  <si>
    <t xml:space="preserve">871315221</t>
  </si>
  <si>
    <t xml:space="preserve">Kanalizační potrubí  PVC, tř. SN 8, DN 150, vč.dodávky potrubí+gum.těsnění</t>
  </si>
  <si>
    <t xml:space="preserve">877355221</t>
  </si>
  <si>
    <t xml:space="preserve">Montáž tvarovek z kanl.trub z PVC, DN 200 mm, odbočných</t>
  </si>
  <si>
    <t xml:space="preserve">Odbočka PVC DN 200/150/45°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919735113R00</t>
  </si>
  <si>
    <t xml:space="preserve">Řezání stávajícího živičného krytu tl. 10 - 15 cm</t>
  </si>
  <si>
    <t xml:space="preserve">3*2+2*0,3+33,6*2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0,471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98276101R00</t>
  </si>
  <si>
    <t xml:space="preserve">Přesun hmot, trubní vedení plastová, otevř. výkop</t>
  </si>
  <si>
    <t xml:space="preserve">767995101R00</t>
  </si>
  <si>
    <t xml:space="preserve">Výroba a montáž kov. atypických konstr. do 5 kg</t>
  </si>
  <si>
    <t xml:space="preserve">tyč L 50x50x5-odv.práh č.2: : </t>
  </si>
  <si>
    <t xml:space="preserve">(1,99*2+0,335*2)*3,77</t>
  </si>
  <si>
    <t xml:space="preserve">13331710R</t>
  </si>
  <si>
    <t xml:space="preserve">Úhelník rovnoramenný L jakost 11375   50x 50x 4 mm</t>
  </si>
  <si>
    <t xml:space="preserve">998767101R00</t>
  </si>
  <si>
    <t xml:space="preserve">Přesun hmot pro zámečnické konstr., výšky do 6 m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B43" activeCellId="0" sqref="B43:J43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3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48</f>
        <v>0</v>
      </c>
      <c r="G39" s="137" t="n">
        <f aca="false">' Pol'!AD148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2 Novostavba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84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87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90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94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03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6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29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35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9</v>
      </c>
      <c r="G58" s="161"/>
      <c r="H58" s="161"/>
      <c r="I58" s="161" t="n">
        <f aca="false">' Pol'!G137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43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45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56" activeCellId="0" sqref="F15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83,"&lt;&gt;NOR",G9:G83)</f>
        <v>0</v>
      </c>
      <c r="H8" s="204"/>
      <c r="I8" s="204" t="n">
        <f aca="false">SUM(I9:I83)</f>
        <v>0</v>
      </c>
      <c r="J8" s="204"/>
      <c r="K8" s="204" t="n">
        <f aca="false">SUM(K9:K83)</f>
        <v>0</v>
      </c>
      <c r="L8" s="204"/>
      <c r="M8" s="204" t="n">
        <f aca="false">SUM(M9:M83)</f>
        <v>0</v>
      </c>
      <c r="N8" s="204"/>
      <c r="O8" s="204" t="n">
        <f aca="false">SUM(O9:O83)</f>
        <v>35.45</v>
      </c>
      <c r="P8" s="204"/>
      <c r="Q8" s="204" t="n">
        <f aca="false">SUM(Q9:Q83)</f>
        <v>20.47</v>
      </c>
      <c r="R8" s="204"/>
      <c r="S8" s="204"/>
      <c r="T8" s="205"/>
      <c r="U8" s="204" t="n">
        <f aca="false">SUM(U9:U83)</f>
        <v>137.7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07</v>
      </c>
      <c r="O9" s="212" t="n">
        <f aca="false">ROUND(E9*N9,2)</f>
        <v>0.01</v>
      </c>
      <c r="P9" s="212" t="n">
        <v>0</v>
      </c>
      <c r="Q9" s="212" t="n">
        <f aca="false">ROUND(E9*P9,2)</f>
        <v>0</v>
      </c>
      <c r="R9" s="212"/>
      <c r="S9" s="212"/>
      <c r="T9" s="213" t="n">
        <v>0.908</v>
      </c>
      <c r="U9" s="212" t="n">
        <f aca="false">ROUND(E9*T9,2)</f>
        <v>0.9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7</v>
      </c>
      <c r="C10" s="208" t="s">
        <v>118</v>
      </c>
      <c r="D10" s="209" t="s">
        <v>115</v>
      </c>
      <c r="E10" s="210" t="n">
        <v>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0</v>
      </c>
      <c r="M10" s="212" t="n">
        <f aca="false">G10*(1+L10/100)</f>
        <v>0</v>
      </c>
      <c r="N10" s="212" t="n">
        <v>0.00869</v>
      </c>
      <c r="O10" s="212" t="n">
        <f aca="false">ROUND(E10*N10,2)</f>
        <v>0.01</v>
      </c>
      <c r="P10" s="212" t="n">
        <v>0</v>
      </c>
      <c r="Q10" s="212" t="n">
        <f aca="false">ROUND(E10*P10,2)</f>
        <v>0</v>
      </c>
      <c r="R10" s="212"/>
      <c r="S10" s="212"/>
      <c r="T10" s="213" t="n">
        <v>0.703</v>
      </c>
      <c r="U10" s="212" t="n">
        <f aca="false">ROUND(E10*T10,2)</f>
        <v>0.7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6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3</v>
      </c>
      <c r="B11" s="207" t="s">
        <v>119</v>
      </c>
      <c r="C11" s="208" t="s">
        <v>120</v>
      </c>
      <c r="D11" s="209" t="s">
        <v>121</v>
      </c>
      <c r="E11" s="210" t="n">
        <v>8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2"/>
      <c r="S11" s="212"/>
      <c r="T11" s="213" t="n">
        <v>0.203</v>
      </c>
      <c r="U11" s="212" t="n">
        <f aca="false">ROUND(E11*T11,2)</f>
        <v>1.62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2</v>
      </c>
      <c r="D12" s="216"/>
      <c r="E12" s="217" t="n">
        <v>8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3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4</v>
      </c>
      <c r="B13" s="207" t="s">
        <v>124</v>
      </c>
      <c r="C13" s="208" t="s">
        <v>125</v>
      </c>
      <c r="D13" s="209" t="s">
        <v>126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</v>
      </c>
      <c r="U13" s="212" t="n">
        <f aca="false">ROUND(E13*T13,2)</f>
        <v>0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5</v>
      </c>
      <c r="B14" s="207" t="s">
        <v>127</v>
      </c>
      <c r="C14" s="208" t="s">
        <v>128</v>
      </c>
      <c r="D14" s="209" t="s">
        <v>129</v>
      </c>
      <c r="E14" s="210" t="n">
        <v>1.16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0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.093</v>
      </c>
      <c r="U14" s="212" t="n">
        <f aca="false">ROUND(E14*T14,2)</f>
        <v>0.11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6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30</v>
      </c>
      <c r="D15" s="216"/>
      <c r="E15" s="217" t="n">
        <v>1.1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23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6</v>
      </c>
      <c r="B16" s="207" t="s">
        <v>131</v>
      </c>
      <c r="C16" s="208" t="s">
        <v>132</v>
      </c>
      <c r="D16" s="209" t="s">
        <v>129</v>
      </c>
      <c r="E16" s="210" t="n">
        <v>10.4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2</v>
      </c>
      <c r="U16" s="212" t="n">
        <f aca="false">ROUND(E16*T16,2)</f>
        <v>2.0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8" t="n">
        <v>0</v>
      </c>
      <c r="D17" s="219"/>
      <c r="E17" s="220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23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33</v>
      </c>
      <c r="D18" s="219"/>
      <c r="E18" s="220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3</v>
      </c>
      <c r="AF18" s="214" t="n">
        <v>2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34</v>
      </c>
      <c r="D19" s="219"/>
      <c r="E19" s="220" t="n">
        <v>3.1725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23</v>
      </c>
      <c r="AF19" s="214" t="n">
        <v>2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8" t="s">
        <v>135</v>
      </c>
      <c r="D20" s="219"/>
      <c r="E20" s="220" t="n">
        <v>0.216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23</v>
      </c>
      <c r="AF20" s="214" t="n">
        <v>2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8" t="s">
        <v>136</v>
      </c>
      <c r="D21" s="219"/>
      <c r="E21" s="220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23</v>
      </c>
      <c r="AF21" s="214" t="n">
        <v>2</v>
      </c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s">
        <v>137</v>
      </c>
      <c r="D22" s="219"/>
      <c r="E22" s="220" t="n">
        <v>1.148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3</v>
      </c>
      <c r="AF22" s="214" t="n">
        <v>2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8</v>
      </c>
      <c r="D23" s="219"/>
      <c r="E23" s="220" t="n">
        <v>21.168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3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9</v>
      </c>
      <c r="D24" s="219"/>
      <c r="E24" s="220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23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40</v>
      </c>
      <c r="D25" s="219"/>
      <c r="E25" s="220" t="n">
        <v>0.3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3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n">
        <v>1</v>
      </c>
      <c r="D26" s="219"/>
      <c r="E26" s="220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2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141</v>
      </c>
      <c r="D27" s="216"/>
      <c r="E27" s="217" t="n">
        <v>10.4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23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42</v>
      </c>
      <c r="C28" s="208" t="s">
        <v>143</v>
      </c>
      <c r="D28" s="209" t="s">
        <v>129</v>
      </c>
      <c r="E28" s="210" t="n">
        <v>9.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5</v>
      </c>
      <c r="U28" s="212" t="n">
        <f aca="false">ROUND(E28*T28,2)</f>
        <v>3.1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144</v>
      </c>
      <c r="D29" s="216"/>
      <c r="E29" s="217" t="n">
        <v>9.1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23</v>
      </c>
      <c r="AF29" s="214" t="n">
        <v>0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8</v>
      </c>
      <c r="B30" s="207" t="s">
        <v>145</v>
      </c>
      <c r="C30" s="208" t="s">
        <v>146</v>
      </c>
      <c r="D30" s="209" t="s">
        <v>129</v>
      </c>
      <c r="E30" s="210" t="n">
        <v>2.6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2"/>
      <c r="S30" s="212"/>
      <c r="T30" s="213" t="n">
        <v>0.53</v>
      </c>
      <c r="U30" s="212" t="n">
        <f aca="false">ROUND(E30*T30,2)</f>
        <v>1.38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147</v>
      </c>
      <c r="D31" s="216"/>
      <c r="E31" s="217" t="n">
        <v>2.6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23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9</v>
      </c>
      <c r="B32" s="207" t="s">
        <v>148</v>
      </c>
      <c r="C32" s="208" t="s">
        <v>149</v>
      </c>
      <c r="D32" s="209" t="s">
        <v>129</v>
      </c>
      <c r="E32" s="210" t="n">
        <v>3.9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2"/>
      <c r="S32" s="212"/>
      <c r="T32" s="213" t="n">
        <v>10.583</v>
      </c>
      <c r="U32" s="212" t="n">
        <f aca="false">ROUND(E32*T32,2)</f>
        <v>41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50</v>
      </c>
      <c r="D33" s="216"/>
      <c r="E33" s="217" t="n">
        <v>3.9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3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22.5" hidden="false" customHeight="false" outlineLevel="1" collapsed="false">
      <c r="A34" s="206" t="n">
        <v>10</v>
      </c>
      <c r="B34" s="207" t="s">
        <v>151</v>
      </c>
      <c r="C34" s="208" t="s">
        <v>152</v>
      </c>
      <c r="D34" s="209" t="s">
        <v>129</v>
      </c>
      <c r="E34" s="210" t="n">
        <v>19.672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11</v>
      </c>
      <c r="U34" s="212" t="n">
        <f aca="false">ROUND(E34*T34,2)</f>
        <v>0.22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n">
        <v>0</v>
      </c>
      <c r="D35" s="219"/>
      <c r="E35" s="220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2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8" t="s">
        <v>153</v>
      </c>
      <c r="D36" s="219"/>
      <c r="E36" s="220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3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54</v>
      </c>
      <c r="D37" s="219"/>
      <c r="E37" s="220" t="n">
        <v>5.46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23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5</v>
      </c>
      <c r="D38" s="219"/>
      <c r="E38" s="220" t="n">
        <v>0.3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23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6</v>
      </c>
      <c r="D39" s="219"/>
      <c r="E39" s="220" t="n">
        <v>0.1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3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7</v>
      </c>
      <c r="D40" s="219"/>
      <c r="E40" s="220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23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8</v>
      </c>
      <c r="D41" s="219"/>
      <c r="E41" s="220" t="n">
        <v>0.73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23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9</v>
      </c>
      <c r="D42" s="219"/>
      <c r="E42" s="220" t="n">
        <v>16.12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23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60</v>
      </c>
      <c r="D43" s="219"/>
      <c r="E43" s="220" t="n">
        <v>-0.15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3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61</v>
      </c>
      <c r="D44" s="219"/>
      <c r="E44" s="220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3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s">
        <v>162</v>
      </c>
      <c r="D45" s="219"/>
      <c r="E45" s="220" t="n">
        <v>1.4178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23</v>
      </c>
      <c r="AF45" s="214" t="n">
        <v>2</v>
      </c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63</v>
      </c>
      <c r="D46" s="219"/>
      <c r="E46" s="220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3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64</v>
      </c>
      <c r="D47" s="219"/>
      <c r="E47" s="220" t="n">
        <v>0.4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23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65</v>
      </c>
      <c r="D48" s="219"/>
      <c r="E48" s="220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3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66</v>
      </c>
      <c r="D49" s="219"/>
      <c r="E49" s="220" t="n">
        <v>1.7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23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n">
        <v>1</v>
      </c>
      <c r="D50" s="219"/>
      <c r="E50" s="220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23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167</v>
      </c>
      <c r="D51" s="216"/>
      <c r="E51" s="217" t="n">
        <v>19.672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23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22.5" hidden="false" customHeight="false" outlineLevel="1" collapsed="false">
      <c r="A52" s="206" t="n">
        <v>11</v>
      </c>
      <c r="B52" s="207" t="s">
        <v>168</v>
      </c>
      <c r="C52" s="208" t="s">
        <v>169</v>
      </c>
      <c r="D52" s="209" t="s">
        <v>129</v>
      </c>
      <c r="E52" s="210" t="n">
        <v>6.5575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.012</v>
      </c>
      <c r="U52" s="212" t="n">
        <f aca="false">ROUND(E52*T52,2)</f>
        <v>0.08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70</v>
      </c>
      <c r="D53" s="216"/>
      <c r="E53" s="217" t="n">
        <v>6.5575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23</v>
      </c>
      <c r="AF53" s="214" t="n">
        <v>0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2</v>
      </c>
      <c r="B54" s="207" t="s">
        <v>171</v>
      </c>
      <c r="C54" s="208" t="s">
        <v>172</v>
      </c>
      <c r="D54" s="209" t="s">
        <v>129</v>
      </c>
      <c r="E54" s="210" t="n">
        <v>20.8471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9</v>
      </c>
      <c r="U54" s="212" t="n">
        <f aca="false">ROUND(E54*T54,2)</f>
        <v>1.88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73</v>
      </c>
      <c r="D55" s="216"/>
      <c r="E55" s="217" t="n">
        <v>18.714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23</v>
      </c>
      <c r="AF55" s="214" t="n">
        <v>0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4</v>
      </c>
      <c r="D56" s="216"/>
      <c r="E56" s="217" t="n">
        <v>2.133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23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3</v>
      </c>
      <c r="B57" s="207" t="s">
        <v>175</v>
      </c>
      <c r="C57" s="208" t="s">
        <v>176</v>
      </c>
      <c r="D57" s="209" t="s">
        <v>129</v>
      </c>
      <c r="E57" s="210" t="n">
        <v>20.8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3</v>
      </c>
      <c r="U57" s="212" t="n">
        <f aca="false">ROUND(E57*T57,2)</f>
        <v>0.63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 t="n">
        <v>14</v>
      </c>
      <c r="B58" s="207" t="s">
        <v>177</v>
      </c>
      <c r="C58" s="208" t="s">
        <v>178</v>
      </c>
      <c r="D58" s="209" t="s">
        <v>129</v>
      </c>
      <c r="E58" s="210" t="n">
        <v>3.9</v>
      </c>
      <c r="F58" s="211"/>
      <c r="G58" s="212" t="n">
        <f aca="false">ROUND(E58*F58,2)</f>
        <v>0</v>
      </c>
      <c r="H58" s="211"/>
      <c r="I58" s="212" t="n">
        <f aca="false">ROUND(E58*H58,2)</f>
        <v>0</v>
      </c>
      <c r="J58" s="211"/>
      <c r="K58" s="212" t="n">
        <f aca="false">ROUND(E58*J58,2)</f>
        <v>0</v>
      </c>
      <c r="L58" s="212" t="n">
        <v>0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212"/>
      <c r="S58" s="212"/>
      <c r="T58" s="213" t="n">
        <v>0.89</v>
      </c>
      <c r="U58" s="212" t="n">
        <f aca="false">ROUND(E58*T58,2)</f>
        <v>3.47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179</v>
      </c>
      <c r="D59" s="216"/>
      <c r="E59" s="217" t="n">
        <v>3.9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23</v>
      </c>
      <c r="AF59" s="214" t="n">
        <v>0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 t="n">
        <v>15</v>
      </c>
      <c r="B60" s="207" t="s">
        <v>180</v>
      </c>
      <c r="C60" s="208" t="s">
        <v>181</v>
      </c>
      <c r="D60" s="209" t="s">
        <v>129</v>
      </c>
      <c r="E60" s="210" t="n">
        <v>26.4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0</v>
      </c>
      <c r="M60" s="212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212"/>
      <c r="S60" s="212"/>
      <c r="T60" s="213" t="n">
        <v>0.009</v>
      </c>
      <c r="U60" s="212" t="n">
        <f aca="false">ROUND(E60*T60,2)</f>
        <v>0.24</v>
      </c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16</v>
      </c>
      <c r="B61" s="207" t="s">
        <v>182</v>
      </c>
      <c r="C61" s="208" t="s">
        <v>183</v>
      </c>
      <c r="D61" s="209" t="s">
        <v>184</v>
      </c>
      <c r="E61" s="210" t="n">
        <v>46.2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0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</v>
      </c>
      <c r="U61" s="212" t="n">
        <f aca="false">ROUND(E61*T61,2)</f>
        <v>0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85</v>
      </c>
      <c r="D62" s="216"/>
      <c r="E62" s="217" t="n">
        <v>46.2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23</v>
      </c>
      <c r="AF62" s="214" t="n">
        <v>0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17</v>
      </c>
      <c r="B63" s="207" t="s">
        <v>186</v>
      </c>
      <c r="C63" s="208" t="s">
        <v>187</v>
      </c>
      <c r="D63" s="209" t="s">
        <v>129</v>
      </c>
      <c r="E63" s="210" t="n">
        <v>2.13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0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.202</v>
      </c>
      <c r="U63" s="212" t="n">
        <f aca="false">ROUND(E63*T63,2)</f>
        <v>0.43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18</v>
      </c>
      <c r="B64" s="207" t="s">
        <v>188</v>
      </c>
      <c r="C64" s="208" t="s">
        <v>189</v>
      </c>
      <c r="D64" s="209" t="s">
        <v>129</v>
      </c>
      <c r="E64" s="210" t="n">
        <v>18.71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0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2"/>
      <c r="S64" s="212"/>
      <c r="T64" s="213" t="n">
        <v>1.587</v>
      </c>
      <c r="U64" s="212" t="n">
        <f aca="false">ROUND(E64*T64,2)</f>
        <v>29.69</v>
      </c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6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19</v>
      </c>
      <c r="B65" s="207" t="s">
        <v>190</v>
      </c>
      <c r="C65" s="208" t="s">
        <v>191</v>
      </c>
      <c r="D65" s="209" t="s">
        <v>192</v>
      </c>
      <c r="E65" s="210" t="n">
        <v>5.8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0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2"/>
      <c r="S65" s="212"/>
      <c r="T65" s="213" t="n">
        <v>0.013</v>
      </c>
      <c r="U65" s="212" t="n">
        <f aca="false">ROUND(E65*T65,2)</f>
        <v>0.08</v>
      </c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193</v>
      </c>
      <c r="D66" s="216"/>
      <c r="E66" s="217" t="n">
        <v>5.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23</v>
      </c>
      <c r="AF66" s="214" t="n">
        <v>0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0</v>
      </c>
      <c r="B67" s="207" t="s">
        <v>194</v>
      </c>
      <c r="C67" s="208" t="s">
        <v>195</v>
      </c>
      <c r="D67" s="209" t="s">
        <v>192</v>
      </c>
      <c r="E67" s="210" t="n">
        <v>33.6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0</v>
      </c>
      <c r="M67" s="212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212"/>
      <c r="S67" s="212"/>
      <c r="T67" s="213" t="n">
        <v>0.018</v>
      </c>
      <c r="U67" s="212" t="n">
        <f aca="false">ROUND(E67*T67,2)</f>
        <v>0.6</v>
      </c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196</v>
      </c>
      <c r="D68" s="216"/>
      <c r="E68" s="217" t="n">
        <v>33.6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23</v>
      </c>
      <c r="AF68" s="214" t="n">
        <v>0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 t="n">
        <v>21</v>
      </c>
      <c r="B69" s="207" t="s">
        <v>197</v>
      </c>
      <c r="C69" s="208" t="s">
        <v>198</v>
      </c>
      <c r="D69" s="209" t="s">
        <v>192</v>
      </c>
      <c r="E69" s="210" t="n">
        <v>5.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0</v>
      </c>
      <c r="M69" s="212" t="n">
        <f aca="false">G69*(1+L69/100)</f>
        <v>0</v>
      </c>
      <c r="N69" s="212" t="n">
        <v>0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212"/>
      <c r="S69" s="212"/>
      <c r="T69" s="213" t="n">
        <v>0.254</v>
      </c>
      <c r="U69" s="212" t="n">
        <f aca="false">ROUND(E69*T69,2)</f>
        <v>1.47</v>
      </c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6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2</v>
      </c>
      <c r="B70" s="207" t="s">
        <v>199</v>
      </c>
      <c r="C70" s="208" t="s">
        <v>200</v>
      </c>
      <c r="D70" s="209" t="s">
        <v>192</v>
      </c>
      <c r="E70" s="210" t="n">
        <v>5.8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0</v>
      </c>
      <c r="M70" s="212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212"/>
      <c r="S70" s="212"/>
      <c r="T70" s="213" t="n">
        <v>0.06</v>
      </c>
      <c r="U70" s="212" t="n">
        <f aca="false">ROUND(E70*T70,2)</f>
        <v>0.35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6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 t="n">
        <v>23</v>
      </c>
      <c r="B71" s="207" t="s">
        <v>201</v>
      </c>
      <c r="C71" s="208" t="s">
        <v>202</v>
      </c>
      <c r="D71" s="209" t="s">
        <v>192</v>
      </c>
      <c r="E71" s="210" t="n">
        <v>40.720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0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.235</v>
      </c>
      <c r="Q71" s="212" t="n">
        <f aca="false">ROUND(E71*P71,2)</f>
        <v>9.57</v>
      </c>
      <c r="R71" s="212"/>
      <c r="S71" s="212"/>
      <c r="T71" s="213" t="n">
        <v>0.632</v>
      </c>
      <c r="U71" s="212" t="n">
        <f aca="false">ROUND(E71*T71,2)</f>
        <v>25.74</v>
      </c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03</v>
      </c>
      <c r="D72" s="216"/>
      <c r="E72" s="217" t="n">
        <v>33.6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3</v>
      </c>
      <c r="AF72" s="214" t="n">
        <v>0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204</v>
      </c>
      <c r="D73" s="216"/>
      <c r="E73" s="217" t="n">
        <v>6.2207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23</v>
      </c>
      <c r="AF73" s="214" t="n">
        <v>0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05</v>
      </c>
      <c r="D74" s="216"/>
      <c r="E74" s="217" t="n">
        <v>0.9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23</v>
      </c>
      <c r="AF74" s="214" t="n">
        <v>0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24</v>
      </c>
      <c r="B75" s="207" t="s">
        <v>206</v>
      </c>
      <c r="C75" s="208" t="s">
        <v>207</v>
      </c>
      <c r="D75" s="209" t="s">
        <v>192</v>
      </c>
      <c r="E75" s="210" t="n">
        <v>3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0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316</v>
      </c>
      <c r="Q75" s="212" t="n">
        <f aca="false">ROUND(E75*P75,2)</f>
        <v>10.9</v>
      </c>
      <c r="R75" s="212"/>
      <c r="S75" s="212"/>
      <c r="T75" s="213" t="n">
        <v>0.625</v>
      </c>
      <c r="U75" s="212" t="n">
        <f aca="false">ROUND(E75*T75,2)</f>
        <v>21.56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6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05</v>
      </c>
      <c r="D76" s="216"/>
      <c r="E76" s="217" t="n">
        <v>0.9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3</v>
      </c>
      <c r="AF76" s="214" t="n">
        <v>0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203</v>
      </c>
      <c r="D77" s="216"/>
      <c r="E77" s="217" t="n">
        <v>33.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23</v>
      </c>
      <c r="AF77" s="214" t="n">
        <v>0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 t="n">
        <v>25</v>
      </c>
      <c r="B78" s="207" t="s">
        <v>208</v>
      </c>
      <c r="C78" s="208" t="s">
        <v>209</v>
      </c>
      <c r="D78" s="209" t="s">
        <v>210</v>
      </c>
      <c r="E78" s="210" t="n">
        <v>0.0717</v>
      </c>
      <c r="F78" s="211"/>
      <c r="G78" s="212" t="n">
        <f aca="false">ROUND(E78*F78,2)</f>
        <v>0</v>
      </c>
      <c r="H78" s="211"/>
      <c r="I78" s="212" t="n">
        <f aca="false">ROUND(E78*H78,2)</f>
        <v>0</v>
      </c>
      <c r="J78" s="211"/>
      <c r="K78" s="212" t="n">
        <f aca="false">ROUND(E78*J78,2)</f>
        <v>0</v>
      </c>
      <c r="L78" s="212" t="n">
        <v>0</v>
      </c>
      <c r="M78" s="212" t="n">
        <f aca="false">G78*(1+L78/100)</f>
        <v>0</v>
      </c>
      <c r="N78" s="212" t="n">
        <v>0.001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212"/>
      <c r="S78" s="212"/>
      <c r="T78" s="213" t="n">
        <v>0</v>
      </c>
      <c r="U78" s="212" t="n">
        <f aca="false">ROUND(E78*T78,2)</f>
        <v>0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211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212</v>
      </c>
      <c r="D79" s="216"/>
      <c r="E79" s="217" t="n">
        <v>0.071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23</v>
      </c>
      <c r="AF79" s="214" t="n">
        <v>0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6</v>
      </c>
      <c r="B80" s="207" t="s">
        <v>213</v>
      </c>
      <c r="C80" s="208" t="s">
        <v>214</v>
      </c>
      <c r="D80" s="209" t="s">
        <v>184</v>
      </c>
      <c r="E80" s="210" t="n">
        <v>31.807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0</v>
      </c>
      <c r="M80" s="212" t="n">
        <f aca="false">G80*(1+L80/100)</f>
        <v>0</v>
      </c>
      <c r="N80" s="212" t="n">
        <v>1</v>
      </c>
      <c r="O80" s="212" t="n">
        <f aca="false">ROUND(E80*N80,2)</f>
        <v>31.81</v>
      </c>
      <c r="P80" s="212" t="n">
        <v>0</v>
      </c>
      <c r="Q80" s="212" t="n">
        <f aca="false">ROUND(E80*P80,2)</f>
        <v>0</v>
      </c>
      <c r="R80" s="212"/>
      <c r="S80" s="212"/>
      <c r="T80" s="213" t="n">
        <v>0</v>
      </c>
      <c r="U80" s="212" t="n">
        <f aca="false">ROUND(E80*T80,2)</f>
        <v>0</v>
      </c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211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5</v>
      </c>
      <c r="D81" s="216"/>
      <c r="E81" s="217" t="n">
        <v>31.807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23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27</v>
      </c>
      <c r="B82" s="207" t="s">
        <v>216</v>
      </c>
      <c r="C82" s="208" t="s">
        <v>217</v>
      </c>
      <c r="D82" s="209" t="s">
        <v>184</v>
      </c>
      <c r="E82" s="210" t="n">
        <v>3.62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1</v>
      </c>
      <c r="O82" s="212" t="n">
        <f aca="false">ROUND(E82*N82,2)</f>
        <v>3.62</v>
      </c>
      <c r="P82" s="212" t="n">
        <v>0</v>
      </c>
      <c r="Q82" s="212" t="n">
        <f aca="false">ROUND(E82*P82,2)</f>
        <v>0</v>
      </c>
      <c r="R82" s="212"/>
      <c r="S82" s="212"/>
      <c r="T82" s="213" t="n">
        <v>0</v>
      </c>
      <c r="U82" s="212" t="n">
        <f aca="false">ROUND(E82*T82,2)</f>
        <v>0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211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18</v>
      </c>
      <c r="D83" s="216"/>
      <c r="E83" s="217" t="n">
        <v>3.62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23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0" collapsed="false">
      <c r="A84" s="221" t="s">
        <v>111</v>
      </c>
      <c r="B84" s="222" t="s">
        <v>62</v>
      </c>
      <c r="C84" s="223" t="s">
        <v>63</v>
      </c>
      <c r="D84" s="224"/>
      <c r="E84" s="225"/>
      <c r="F84" s="226"/>
      <c r="G84" s="226" t="n">
        <f aca="false">SUMIF(AE85:AE86,"&lt;&gt;NOR",G85:G86)</f>
        <v>0</v>
      </c>
      <c r="H84" s="226"/>
      <c r="I84" s="226" t="n">
        <f aca="false">SUM(I85:I86)</f>
        <v>0</v>
      </c>
      <c r="J84" s="226"/>
      <c r="K84" s="226" t="n">
        <f aca="false">SUM(K85:K86)</f>
        <v>0</v>
      </c>
      <c r="L84" s="226"/>
      <c r="M84" s="226" t="n">
        <f aca="false">SUM(M85:M86)</f>
        <v>0</v>
      </c>
      <c r="N84" s="226"/>
      <c r="O84" s="226" t="n">
        <f aca="false">SUM(O85:O86)</f>
        <v>0.87</v>
      </c>
      <c r="P84" s="226"/>
      <c r="Q84" s="226" t="n">
        <f aca="false">SUM(Q85:Q86)</f>
        <v>0</v>
      </c>
      <c r="R84" s="226"/>
      <c r="S84" s="226"/>
      <c r="T84" s="227"/>
      <c r="U84" s="226" t="n">
        <f aca="false">SUM(U85:U86)</f>
        <v>0</v>
      </c>
      <c r="AE84" s="1" t="s">
        <v>112</v>
      </c>
    </row>
    <row r="85" customFormat="false" ht="22.5" hidden="false" customHeight="false" outlineLevel="1" collapsed="false">
      <c r="A85" s="206" t="n">
        <v>28</v>
      </c>
      <c r="B85" s="207" t="s">
        <v>219</v>
      </c>
      <c r="C85" s="208" t="s">
        <v>220</v>
      </c>
      <c r="D85" s="209" t="s">
        <v>129</v>
      </c>
      <c r="E85" s="210" t="n">
        <v>0.4021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0</v>
      </c>
      <c r="M85" s="212" t="n">
        <f aca="false">G85*(1+L85/100)</f>
        <v>0</v>
      </c>
      <c r="N85" s="212" t="n">
        <v>2.16</v>
      </c>
      <c r="O85" s="212" t="n">
        <f aca="false">ROUND(E85*N85,2)</f>
        <v>0.87</v>
      </c>
      <c r="P85" s="212" t="n">
        <v>0</v>
      </c>
      <c r="Q85" s="212" t="n">
        <f aca="false">ROUND(E85*P85,2)</f>
        <v>0</v>
      </c>
      <c r="R85" s="212"/>
      <c r="S85" s="212"/>
      <c r="T85" s="213" t="n">
        <v>0</v>
      </c>
      <c r="U85" s="212" t="n">
        <f aca="false">ROUND(E85*T85,2)</f>
        <v>0</v>
      </c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6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1</v>
      </c>
      <c r="D86" s="216"/>
      <c r="E86" s="217" t="n">
        <v>0.4021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3"/>
      <c r="U86" s="212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23</v>
      </c>
      <c r="AF86" s="214" t="n">
        <v>0</v>
      </c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0" collapsed="false">
      <c r="A87" s="221" t="s">
        <v>111</v>
      </c>
      <c r="B87" s="222" t="s">
        <v>64</v>
      </c>
      <c r="C87" s="223" t="s">
        <v>65</v>
      </c>
      <c r="D87" s="224"/>
      <c r="E87" s="225"/>
      <c r="F87" s="226"/>
      <c r="G87" s="226" t="n">
        <f aca="false">SUMIF(AE88:AE89,"&lt;&gt;NOR",G88:G89)</f>
        <v>0</v>
      </c>
      <c r="H87" s="226"/>
      <c r="I87" s="226" t="n">
        <f aca="false">SUM(I88:I89)</f>
        <v>0</v>
      </c>
      <c r="J87" s="226"/>
      <c r="K87" s="226" t="n">
        <f aca="false">SUM(K88:K89)</f>
        <v>0</v>
      </c>
      <c r="L87" s="226"/>
      <c r="M87" s="226" t="n">
        <f aca="false">SUM(M88:M89)</f>
        <v>0</v>
      </c>
      <c r="N87" s="226"/>
      <c r="O87" s="226" t="n">
        <f aca="false">SUM(O88:O89)</f>
        <v>0</v>
      </c>
      <c r="P87" s="226"/>
      <c r="Q87" s="226" t="n">
        <f aca="false">SUM(Q88:Q89)</f>
        <v>0</v>
      </c>
      <c r="R87" s="226"/>
      <c r="S87" s="226"/>
      <c r="T87" s="227"/>
      <c r="U87" s="226" t="n">
        <f aca="false">SUM(U88:U89)</f>
        <v>10.67</v>
      </c>
      <c r="AE87" s="1" t="s">
        <v>112</v>
      </c>
    </row>
    <row r="88" customFormat="false" ht="12.75" hidden="false" customHeight="false" outlineLevel="1" collapsed="false">
      <c r="A88" s="206" t="n">
        <v>29</v>
      </c>
      <c r="B88" s="207" t="s">
        <v>222</v>
      </c>
      <c r="C88" s="208" t="s">
        <v>223</v>
      </c>
      <c r="D88" s="209" t="s">
        <v>115</v>
      </c>
      <c r="E88" s="210" t="n">
        <v>36.4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0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.293</v>
      </c>
      <c r="U88" s="212" t="n">
        <f aca="false">ROUND(E88*T88,2)</f>
        <v>10.67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 t="n">
        <v>30</v>
      </c>
      <c r="B89" s="207" t="s">
        <v>224</v>
      </c>
      <c r="C89" s="208" t="s">
        <v>225</v>
      </c>
      <c r="D89" s="209" t="s">
        <v>115</v>
      </c>
      <c r="E89" s="210" t="n">
        <v>36.4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</v>
      </c>
      <c r="U89" s="212" t="n">
        <f aca="false">ROUND(E89*T89,2)</f>
        <v>0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0" collapsed="false">
      <c r="A90" s="221" t="s">
        <v>111</v>
      </c>
      <c r="B90" s="222" t="s">
        <v>66</v>
      </c>
      <c r="C90" s="223" t="s">
        <v>67</v>
      </c>
      <c r="D90" s="224"/>
      <c r="E90" s="225"/>
      <c r="F90" s="226"/>
      <c r="G90" s="226" t="n">
        <f aca="false">SUMIF(AE91:AE93,"&lt;&gt;NOR",G91:G93)</f>
        <v>0</v>
      </c>
      <c r="H90" s="226"/>
      <c r="I90" s="226" t="n">
        <f aca="false">SUM(I91:I93)</f>
        <v>0</v>
      </c>
      <c r="J90" s="226"/>
      <c r="K90" s="226" t="n">
        <f aca="false">SUM(K91:K93)</f>
        <v>0</v>
      </c>
      <c r="L90" s="226"/>
      <c r="M90" s="226" t="n">
        <f aca="false">SUM(M91:M93)</f>
        <v>0</v>
      </c>
      <c r="N90" s="226"/>
      <c r="O90" s="226" t="n">
        <f aca="false">SUM(O91:O93)</f>
        <v>11.42</v>
      </c>
      <c r="P90" s="226"/>
      <c r="Q90" s="226" t="n">
        <f aca="false">SUM(Q91:Q93)</f>
        <v>0</v>
      </c>
      <c r="R90" s="226"/>
      <c r="S90" s="226"/>
      <c r="T90" s="227"/>
      <c r="U90" s="226" t="n">
        <f aca="false">SUM(U91:U93)</f>
        <v>7.93</v>
      </c>
      <c r="AE90" s="1" t="s">
        <v>112</v>
      </c>
    </row>
    <row r="91" customFormat="false" ht="12.75" hidden="false" customHeight="false" outlineLevel="1" collapsed="false">
      <c r="A91" s="206" t="n">
        <v>31</v>
      </c>
      <c r="B91" s="207" t="s">
        <v>226</v>
      </c>
      <c r="C91" s="208" t="s">
        <v>227</v>
      </c>
      <c r="D91" s="209" t="s">
        <v>129</v>
      </c>
      <c r="E91" s="210" t="n">
        <v>5.91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0</v>
      </c>
      <c r="M91" s="212" t="n">
        <f aca="false">G91*(1+L91/100)</f>
        <v>0</v>
      </c>
      <c r="N91" s="212" t="n">
        <v>1.89077</v>
      </c>
      <c r="O91" s="212" t="n">
        <f aca="false">ROUND(E91*N91,2)</f>
        <v>11.17</v>
      </c>
      <c r="P91" s="212" t="n">
        <v>0</v>
      </c>
      <c r="Q91" s="212" t="n">
        <f aca="false">ROUND(E91*P91,2)</f>
        <v>0</v>
      </c>
      <c r="R91" s="212"/>
      <c r="S91" s="212"/>
      <c r="T91" s="213" t="n">
        <v>1.317</v>
      </c>
      <c r="U91" s="212" t="n">
        <f aca="false">ROUND(E91*T91,2)</f>
        <v>7.78</v>
      </c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32</v>
      </c>
      <c r="B92" s="207" t="s">
        <v>228</v>
      </c>
      <c r="C92" s="208" t="s">
        <v>229</v>
      </c>
      <c r="D92" s="209" t="s">
        <v>129</v>
      </c>
      <c r="E92" s="210" t="n">
        <v>0.10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2.5</v>
      </c>
      <c r="O92" s="212" t="n">
        <f aca="false">ROUND(E92*N92,2)</f>
        <v>0.25</v>
      </c>
      <c r="P92" s="212" t="n">
        <v>0</v>
      </c>
      <c r="Q92" s="212" t="n">
        <f aca="false">ROUND(E92*P92,2)</f>
        <v>0</v>
      </c>
      <c r="R92" s="212"/>
      <c r="S92" s="212"/>
      <c r="T92" s="213" t="n">
        <v>1.449</v>
      </c>
      <c r="U92" s="212" t="n">
        <f aca="false">ROUND(E92*T92,2)</f>
        <v>0.15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/>
      <c r="B93" s="207"/>
      <c r="C93" s="215" t="s">
        <v>230</v>
      </c>
      <c r="D93" s="216"/>
      <c r="E93" s="217" t="n">
        <v>0.1008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23</v>
      </c>
      <c r="AF93" s="214" t="n">
        <v>0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0" collapsed="false">
      <c r="A94" s="221" t="s">
        <v>111</v>
      </c>
      <c r="B94" s="222" t="s">
        <v>68</v>
      </c>
      <c r="C94" s="223" t="s">
        <v>69</v>
      </c>
      <c r="D94" s="224"/>
      <c r="E94" s="225"/>
      <c r="F94" s="226"/>
      <c r="G94" s="226" t="n">
        <f aca="false">SUMIF(AE95:AE102,"&lt;&gt;NOR",G95:G102)</f>
        <v>0</v>
      </c>
      <c r="H94" s="226"/>
      <c r="I94" s="226" t="n">
        <f aca="false">SUM(I95:I102)</f>
        <v>0</v>
      </c>
      <c r="J94" s="226"/>
      <c r="K94" s="226" t="n">
        <f aca="false">SUM(K95:K102)</f>
        <v>0</v>
      </c>
      <c r="L94" s="226"/>
      <c r="M94" s="226" t="n">
        <f aca="false">SUM(M95:M102)</f>
        <v>0</v>
      </c>
      <c r="N94" s="226"/>
      <c r="O94" s="226" t="n">
        <f aca="false">SUM(O95:O102)</f>
        <v>22.09</v>
      </c>
      <c r="P94" s="226"/>
      <c r="Q94" s="226" t="n">
        <f aca="false">SUM(Q95:Q102)</f>
        <v>0</v>
      </c>
      <c r="R94" s="226"/>
      <c r="S94" s="226"/>
      <c r="T94" s="227"/>
      <c r="U94" s="226" t="n">
        <f aca="false">SUM(U95:U102)</f>
        <v>4.94</v>
      </c>
      <c r="AE94" s="1" t="s">
        <v>112</v>
      </c>
    </row>
    <row r="95" customFormat="false" ht="22.5" hidden="false" customHeight="false" outlineLevel="1" collapsed="false">
      <c r="A95" s="206" t="n">
        <v>33</v>
      </c>
      <c r="B95" s="207" t="s">
        <v>231</v>
      </c>
      <c r="C95" s="208" t="s">
        <v>232</v>
      </c>
      <c r="D95" s="209" t="s">
        <v>192</v>
      </c>
      <c r="E95" s="210" t="n">
        <v>33.6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.38869</v>
      </c>
      <c r="O95" s="212" t="n">
        <f aca="false">ROUND(E95*N95,2)</f>
        <v>13.06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2</v>
      </c>
      <c r="U95" s="212" t="n">
        <f aca="false">ROUND(E95*T95,2)</f>
        <v>0.67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196</v>
      </c>
      <c r="D96" s="216"/>
      <c r="E96" s="217" t="n">
        <v>33.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23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4</v>
      </c>
      <c r="B97" s="207" t="s">
        <v>233</v>
      </c>
      <c r="C97" s="208" t="s">
        <v>234</v>
      </c>
      <c r="D97" s="209" t="s">
        <v>192</v>
      </c>
      <c r="E97" s="210" t="n">
        <v>33.6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.13188</v>
      </c>
      <c r="O97" s="212" t="n">
        <f aca="false">ROUND(E97*N97,2)</f>
        <v>4.43</v>
      </c>
      <c r="P97" s="212" t="n">
        <v>0</v>
      </c>
      <c r="Q97" s="212" t="n">
        <f aca="false">ROUND(E97*P97,2)</f>
        <v>0</v>
      </c>
      <c r="R97" s="212"/>
      <c r="S97" s="212"/>
      <c r="T97" s="213" t="n">
        <v>0.049</v>
      </c>
      <c r="U97" s="212" t="n">
        <f aca="false">ROUND(E97*T97,2)</f>
        <v>1.65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22.35" hidden="false" customHeight="true" outlineLevel="1" collapsed="false">
      <c r="A98" s="206"/>
      <c r="B98" s="207"/>
      <c r="C98" s="228" t="s">
        <v>235</v>
      </c>
      <c r="D98" s="228"/>
      <c r="E98" s="228"/>
      <c r="F98" s="228"/>
      <c r="G98" s="228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29" t="str">
        <f aca="false">C98</f>
        <v>Zkouška měření zhutnění asfaltových vrstev - mezerovitost asfaltové vrstvy po zhutnění dle platné normy, vč.protokolu o zkoušce zhutnění.</v>
      </c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5</v>
      </c>
      <c r="B99" s="207" t="s">
        <v>237</v>
      </c>
      <c r="C99" s="208" t="s">
        <v>238</v>
      </c>
      <c r="D99" s="209" t="s">
        <v>192</v>
      </c>
      <c r="E99" s="210" t="n">
        <v>33.6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.00652</v>
      </c>
      <c r="O99" s="212" t="n">
        <f aca="false">ROUND(E99*N99,2)</f>
        <v>0.22</v>
      </c>
      <c r="P99" s="212" t="n">
        <v>0</v>
      </c>
      <c r="Q99" s="212" t="n">
        <f aca="false">ROUND(E99*P99,2)</f>
        <v>0</v>
      </c>
      <c r="R99" s="212"/>
      <c r="S99" s="212"/>
      <c r="T99" s="213" t="n">
        <v>0.004</v>
      </c>
      <c r="U99" s="212" t="n">
        <f aca="false">ROUND(E99*T99,2)</f>
        <v>0.13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6</v>
      </c>
      <c r="B100" s="207" t="s">
        <v>239</v>
      </c>
      <c r="C100" s="208" t="s">
        <v>240</v>
      </c>
      <c r="D100" s="209" t="s">
        <v>192</v>
      </c>
      <c r="E100" s="210" t="n">
        <v>33.6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.00061</v>
      </c>
      <c r="O100" s="212" t="n">
        <f aca="false">ROUND(E100*N100,2)</f>
        <v>0.02</v>
      </c>
      <c r="P100" s="212" t="n">
        <v>0</v>
      </c>
      <c r="Q100" s="212" t="n">
        <f aca="false">ROUND(E100*P100,2)</f>
        <v>0</v>
      </c>
      <c r="R100" s="212"/>
      <c r="S100" s="212"/>
      <c r="T100" s="213" t="n">
        <v>0.002</v>
      </c>
      <c r="U100" s="212" t="n">
        <f aca="false">ROUND(E100*T100,2)</f>
        <v>0.07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37</v>
      </c>
      <c r="B101" s="207" t="s">
        <v>241</v>
      </c>
      <c r="C101" s="208" t="s">
        <v>242</v>
      </c>
      <c r="D101" s="209" t="s">
        <v>192</v>
      </c>
      <c r="E101" s="210" t="n">
        <v>33.6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12966</v>
      </c>
      <c r="O101" s="212" t="n">
        <f aca="false">ROUND(E101*N101,2)</f>
        <v>4.36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072</v>
      </c>
      <c r="U101" s="212" t="n">
        <f aca="false">ROUND(E101*T101,2)</f>
        <v>2.4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6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22.35" hidden="false" customHeight="true" outlineLevel="1" collapsed="false">
      <c r="A102" s="206"/>
      <c r="B102" s="207"/>
      <c r="C102" s="228" t="s">
        <v>243</v>
      </c>
      <c r="D102" s="228"/>
      <c r="E102" s="228"/>
      <c r="F102" s="228"/>
      <c r="G102" s="228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23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29" t="str">
        <f aca="false">C102</f>
        <v>Zkouška měření zhutnění asfaltových vrstev - mezerovitost horní asfaltové vrstvy po zhutnění bude v rozmezí 3-5%, vč.protokolu o zkoušce zhutnění.</v>
      </c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0" collapsed="false">
      <c r="A103" s="221" t="s">
        <v>111</v>
      </c>
      <c r="B103" s="222" t="s">
        <v>70</v>
      </c>
      <c r="C103" s="223" t="s">
        <v>71</v>
      </c>
      <c r="D103" s="224"/>
      <c r="E103" s="225"/>
      <c r="F103" s="226"/>
      <c r="G103" s="226" t="n">
        <f aca="false">SUMIF(AE104:AE125,"&lt;&gt;NOR",G104:G125)</f>
        <v>0</v>
      </c>
      <c r="H103" s="226"/>
      <c r="I103" s="226" t="n">
        <f aca="false">SUM(I104:I125)</f>
        <v>0</v>
      </c>
      <c r="J103" s="226"/>
      <c r="K103" s="226" t="n">
        <f aca="false">SUM(K104:K125)</f>
        <v>0</v>
      </c>
      <c r="L103" s="226"/>
      <c r="M103" s="226" t="n">
        <f aca="false">SUM(M104:M125)</f>
        <v>0</v>
      </c>
      <c r="N103" s="226"/>
      <c r="O103" s="226" t="n">
        <f aca="false">SUM(O104:O125)</f>
        <v>3.27</v>
      </c>
      <c r="P103" s="226"/>
      <c r="Q103" s="226" t="n">
        <f aca="false">SUM(Q104:Q125)</f>
        <v>0</v>
      </c>
      <c r="R103" s="226"/>
      <c r="S103" s="226"/>
      <c r="T103" s="227"/>
      <c r="U103" s="226" t="n">
        <f aca="false">SUM(U104:U125)</f>
        <v>18.79</v>
      </c>
      <c r="AE103" s="1" t="s">
        <v>112</v>
      </c>
    </row>
    <row r="104" customFormat="false" ht="12.75" hidden="false" customHeight="false" outlineLevel="1" collapsed="false">
      <c r="A104" s="206" t="n">
        <v>38</v>
      </c>
      <c r="B104" s="207" t="s">
        <v>244</v>
      </c>
      <c r="C104" s="208" t="s">
        <v>245</v>
      </c>
      <c r="D104" s="209" t="s">
        <v>129</v>
      </c>
      <c r="E104" s="210" t="n">
        <v>0.4989</v>
      </c>
      <c r="F104" s="211"/>
      <c r="G104" s="212" t="n">
        <f aca="false">ROUND(E104*F104,2)</f>
        <v>0</v>
      </c>
      <c r="H104" s="211"/>
      <c r="I104" s="212" t="n">
        <f aca="false">ROUND(E104*H104,2)</f>
        <v>0</v>
      </c>
      <c r="J104" s="211"/>
      <c r="K104" s="212" t="n">
        <f aca="false">ROUND(E104*J104,2)</f>
        <v>0</v>
      </c>
      <c r="L104" s="212" t="n">
        <v>0</v>
      </c>
      <c r="M104" s="212" t="n">
        <f aca="false">G104*(1+L104/100)</f>
        <v>0</v>
      </c>
      <c r="N104" s="212" t="n">
        <v>2.55</v>
      </c>
      <c r="O104" s="212" t="n">
        <f aca="false">ROUND(E104*N104,2)</f>
        <v>1.27</v>
      </c>
      <c r="P104" s="212" t="n">
        <v>0</v>
      </c>
      <c r="Q104" s="212" t="n">
        <f aca="false">ROUND(E104*P104,2)</f>
        <v>0</v>
      </c>
      <c r="R104" s="212"/>
      <c r="S104" s="212"/>
      <c r="T104" s="213" t="n">
        <v>2.919</v>
      </c>
      <c r="U104" s="212" t="n">
        <f aca="false">ROUND(E104*T104,2)</f>
        <v>1.46</v>
      </c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6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246</v>
      </c>
      <c r="D105" s="216"/>
      <c r="E105" s="217" t="n">
        <v>0.4989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3"/>
      <c r="U105" s="212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3</v>
      </c>
      <c r="AF105" s="214" t="n">
        <v>0</v>
      </c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9</v>
      </c>
      <c r="B106" s="207" t="s">
        <v>247</v>
      </c>
      <c r="C106" s="208" t="s">
        <v>248</v>
      </c>
      <c r="D106" s="209" t="s">
        <v>129</v>
      </c>
      <c r="E106" s="210" t="n">
        <v>0.432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2.5511</v>
      </c>
      <c r="O106" s="212" t="n">
        <f aca="false">ROUND(E106*N106,2)</f>
        <v>1.1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2.559</v>
      </c>
      <c r="U106" s="212" t="n">
        <f aca="false">ROUND(E106*T106,2)</f>
        <v>1.11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6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/>
      <c r="B107" s="207"/>
      <c r="C107" s="215" t="s">
        <v>249</v>
      </c>
      <c r="D107" s="216"/>
      <c r="E107" s="217" t="n">
        <v>0.418</v>
      </c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23</v>
      </c>
      <c r="AF107" s="214" t="n">
        <v>0</v>
      </c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50</v>
      </c>
      <c r="D108" s="216"/>
      <c r="E108" s="217" t="n">
        <v>0.01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23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 t="n">
        <v>40</v>
      </c>
      <c r="B109" s="207" t="s">
        <v>251</v>
      </c>
      <c r="C109" s="208" t="s">
        <v>252</v>
      </c>
      <c r="D109" s="209" t="s">
        <v>192</v>
      </c>
      <c r="E109" s="210" t="n">
        <v>4.9915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.00465</v>
      </c>
      <c r="O109" s="212" t="n">
        <f aca="false">ROUND(E109*N109,2)</f>
        <v>0.02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9</v>
      </c>
      <c r="U109" s="212" t="n">
        <f aca="false">ROUND(E109*T109,2)</f>
        <v>4.49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6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53</v>
      </c>
      <c r="D110" s="216"/>
      <c r="E110" s="217" t="n">
        <v>4.991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3</v>
      </c>
      <c r="AF110" s="214" t="n">
        <v>0</v>
      </c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41</v>
      </c>
      <c r="B111" s="207" t="s">
        <v>254</v>
      </c>
      <c r="C111" s="208" t="s">
        <v>255</v>
      </c>
      <c r="D111" s="209" t="s">
        <v>256</v>
      </c>
      <c r="E111" s="210" t="n">
        <v>2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.00936</v>
      </c>
      <c r="O111" s="212" t="n">
        <f aca="false">ROUND(E111*N111,2)</f>
        <v>0.02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1.689</v>
      </c>
      <c r="U111" s="212" t="n">
        <f aca="false">ROUND(E111*T111,2)</f>
        <v>3.3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42</v>
      </c>
      <c r="B112" s="207" t="s">
        <v>257</v>
      </c>
      <c r="C112" s="208" t="s">
        <v>258</v>
      </c>
      <c r="D112" s="209" t="s">
        <v>256</v>
      </c>
      <c r="E112" s="210" t="n">
        <v>2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.145</v>
      </c>
      <c r="O112" s="212" t="n">
        <f aca="false">ROUND(E112*N112,2)</f>
        <v>0.29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43</v>
      </c>
      <c r="B113" s="207" t="s">
        <v>259</v>
      </c>
      <c r="C113" s="208" t="s">
        <v>260</v>
      </c>
      <c r="D113" s="209" t="s">
        <v>256</v>
      </c>
      <c r="E113" s="210" t="n">
        <v>1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0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</v>
      </c>
      <c r="U113" s="212" t="n">
        <f aca="false">ROUND(E113*T113,2)</f>
        <v>0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6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8" t="n">
        <v>0</v>
      </c>
      <c r="D114" s="219"/>
      <c r="E114" s="220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23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8" t="s">
        <v>261</v>
      </c>
      <c r="D115" s="219"/>
      <c r="E115" s="220" t="n">
        <v>0.0942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23</v>
      </c>
      <c r="AF115" s="214" t="n">
        <v>2</v>
      </c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8" t="n">
        <v>1</v>
      </c>
      <c r="D116" s="219"/>
      <c r="E116" s="220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62</v>
      </c>
      <c r="D117" s="216"/>
      <c r="E117" s="217" t="n">
        <v>1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23</v>
      </c>
      <c r="AF117" s="214" t="n">
        <v>0</v>
      </c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4</v>
      </c>
      <c r="B118" s="207" t="s">
        <v>263</v>
      </c>
      <c r="C118" s="208" t="s">
        <v>264</v>
      </c>
      <c r="D118" s="209" t="s">
        <v>256</v>
      </c>
      <c r="E118" s="210" t="n">
        <v>1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0</v>
      </c>
      <c r="M118" s="212" t="n">
        <f aca="false">G118*(1+L118/100)</f>
        <v>0</v>
      </c>
      <c r="N118" s="212" t="n">
        <v>0.3409</v>
      </c>
      <c r="O118" s="212" t="n">
        <f aca="false">ROUND(E118*N118,2)</f>
        <v>0.34</v>
      </c>
      <c r="P118" s="212" t="n">
        <v>0</v>
      </c>
      <c r="Q118" s="212" t="n">
        <f aca="false">ROUND(E118*P118,2)</f>
        <v>0</v>
      </c>
      <c r="R118" s="212"/>
      <c r="S118" s="212"/>
      <c r="T118" s="213" t="n">
        <v>0</v>
      </c>
      <c r="U118" s="212" t="n">
        <f aca="false">ROUND(E118*T118,2)</f>
        <v>0</v>
      </c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6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22.5" hidden="false" customHeight="false" outlineLevel="1" collapsed="false">
      <c r="A119" s="206" t="n">
        <v>45</v>
      </c>
      <c r="B119" s="207" t="s">
        <v>257</v>
      </c>
      <c r="C119" s="208" t="s">
        <v>265</v>
      </c>
      <c r="D119" s="209" t="s">
        <v>256</v>
      </c>
      <c r="E119" s="210" t="n">
        <v>3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0</v>
      </c>
      <c r="M119" s="212" t="n">
        <f aca="false">G119*(1+L119/100)</f>
        <v>0</v>
      </c>
      <c r="N119" s="212" t="n">
        <v>0.0118</v>
      </c>
      <c r="O119" s="212" t="n">
        <f aca="false">ROUND(E119*N119,2)</f>
        <v>0.04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6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22.5" hidden="false" customHeight="false" outlineLevel="1" collapsed="false">
      <c r="A120" s="206" t="n">
        <v>46</v>
      </c>
      <c r="B120" s="207" t="s">
        <v>266</v>
      </c>
      <c r="C120" s="208" t="s">
        <v>267</v>
      </c>
      <c r="D120" s="209" t="s">
        <v>115</v>
      </c>
      <c r="E120" s="210" t="n">
        <v>36.4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00482</v>
      </c>
      <c r="O120" s="212" t="n">
        <f aca="false">ROUND(E120*N120,2)</f>
        <v>0.18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</v>
      </c>
      <c r="U120" s="212" t="n">
        <f aca="false">ROUND(E120*T120,2)</f>
        <v>0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22.5" hidden="false" customHeight="false" outlineLevel="1" collapsed="false">
      <c r="A121" s="206" t="n">
        <v>47</v>
      </c>
      <c r="B121" s="207" t="s">
        <v>268</v>
      </c>
      <c r="C121" s="208" t="s">
        <v>269</v>
      </c>
      <c r="D121" s="209" t="s">
        <v>115</v>
      </c>
      <c r="E121" s="210" t="n">
        <v>4</v>
      </c>
      <c r="F121" s="211"/>
      <c r="G121" s="212" t="n">
        <f aca="false">ROUND(E121*F121,2)</f>
        <v>0</v>
      </c>
      <c r="H121" s="211"/>
      <c r="I121" s="212" t="n">
        <f aca="false">ROUND(E121*H121,2)</f>
        <v>0</v>
      </c>
      <c r="J121" s="211"/>
      <c r="K121" s="212" t="n">
        <f aca="false">ROUND(E121*J121,2)</f>
        <v>0</v>
      </c>
      <c r="L121" s="212" t="n">
        <v>0</v>
      </c>
      <c r="M121" s="212" t="n">
        <f aca="false">G121*(1+L121/100)</f>
        <v>0</v>
      </c>
      <c r="N121" s="212" t="n">
        <v>0.0033</v>
      </c>
      <c r="O121" s="212" t="n">
        <f aca="false">ROUND(E121*N121,2)</f>
        <v>0.01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</v>
      </c>
      <c r="U121" s="212" t="n">
        <f aca="false">ROUND(E121*T121,2)</f>
        <v>0</v>
      </c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6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8</v>
      </c>
      <c r="B122" s="207" t="s">
        <v>270</v>
      </c>
      <c r="C122" s="208" t="s">
        <v>271</v>
      </c>
      <c r="D122" s="209" t="s">
        <v>256</v>
      </c>
      <c r="E122" s="210" t="n">
        <v>1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0</v>
      </c>
      <c r="M122" s="212" t="n">
        <f aca="false">G122*(1+L122/100)</f>
        <v>0</v>
      </c>
      <c r="N122" s="212" t="n">
        <v>1E-005</v>
      </c>
      <c r="O122" s="212" t="n">
        <f aca="false">ROUND(E122*N122,2)</f>
        <v>0</v>
      </c>
      <c r="P122" s="212" t="n">
        <v>0</v>
      </c>
      <c r="Q122" s="212" t="n">
        <f aca="false">ROUND(E122*P122,2)</f>
        <v>0</v>
      </c>
      <c r="R122" s="212"/>
      <c r="S122" s="212"/>
      <c r="T122" s="213" t="n">
        <v>0</v>
      </c>
      <c r="U122" s="212" t="n">
        <f aca="false">ROUND(E122*T122,2)</f>
        <v>0</v>
      </c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6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 t="n">
        <v>49</v>
      </c>
      <c r="B123" s="207" t="s">
        <v>257</v>
      </c>
      <c r="C123" s="208" t="s">
        <v>272</v>
      </c>
      <c r="D123" s="209" t="s">
        <v>256</v>
      </c>
      <c r="E123" s="210" t="n">
        <v>1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21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50</v>
      </c>
      <c r="B124" s="207" t="s">
        <v>273</v>
      </c>
      <c r="C124" s="208" t="s">
        <v>274</v>
      </c>
      <c r="D124" s="209" t="s">
        <v>115</v>
      </c>
      <c r="E124" s="210" t="n">
        <v>36.4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0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2"/>
      <c r="S124" s="212"/>
      <c r="T124" s="213" t="n">
        <v>0.059</v>
      </c>
      <c r="U124" s="212" t="n">
        <f aca="false">ROUND(E124*T124,2)</f>
        <v>2.15</v>
      </c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6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51</v>
      </c>
      <c r="B125" s="207" t="s">
        <v>275</v>
      </c>
      <c r="C125" s="208" t="s">
        <v>276</v>
      </c>
      <c r="D125" s="209" t="s">
        <v>277</v>
      </c>
      <c r="E125" s="210" t="n">
        <v>1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0013</v>
      </c>
      <c r="O125" s="212" t="n">
        <f aca="false">ROUND(E125*N125,2)</f>
        <v>0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6.2</v>
      </c>
      <c r="U125" s="212" t="n">
        <f aca="false">ROUND(E125*T125,2)</f>
        <v>6.2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221" t="s">
        <v>111</v>
      </c>
      <c r="B126" s="222" t="s">
        <v>72</v>
      </c>
      <c r="C126" s="223" t="s">
        <v>73</v>
      </c>
      <c r="D126" s="224"/>
      <c r="E126" s="225"/>
      <c r="F126" s="226"/>
      <c r="G126" s="226" t="n">
        <f aca="false">SUMIF(AE127:AE128,"&lt;&gt;NOR",G127:G128)</f>
        <v>0</v>
      </c>
      <c r="H126" s="226"/>
      <c r="I126" s="226" t="n">
        <f aca="false">SUM(I127:I128)</f>
        <v>0</v>
      </c>
      <c r="J126" s="226"/>
      <c r="K126" s="226" t="n">
        <f aca="false">SUM(K127:K128)</f>
        <v>0</v>
      </c>
      <c r="L126" s="226"/>
      <c r="M126" s="226" t="n">
        <f aca="false">SUM(M127:M128)</f>
        <v>0</v>
      </c>
      <c r="N126" s="226"/>
      <c r="O126" s="226" t="n">
        <f aca="false">SUM(O127:O128)</f>
        <v>0</v>
      </c>
      <c r="P126" s="226"/>
      <c r="Q126" s="226" t="n">
        <f aca="false">SUM(Q127:Q128)</f>
        <v>0</v>
      </c>
      <c r="R126" s="226"/>
      <c r="S126" s="226"/>
      <c r="T126" s="227"/>
      <c r="U126" s="226" t="n">
        <f aca="false">SUM(U127:U128)</f>
        <v>4.06</v>
      </c>
      <c r="AE126" s="1" t="s">
        <v>112</v>
      </c>
    </row>
    <row r="127" customFormat="false" ht="12.75" hidden="false" customHeight="false" outlineLevel="1" collapsed="false">
      <c r="A127" s="206" t="n">
        <v>52</v>
      </c>
      <c r="B127" s="207" t="s">
        <v>278</v>
      </c>
      <c r="C127" s="208" t="s">
        <v>279</v>
      </c>
      <c r="D127" s="209" t="s">
        <v>115</v>
      </c>
      <c r="E127" s="210" t="n">
        <v>73.8</v>
      </c>
      <c r="F127" s="211"/>
      <c r="G127" s="212" t="n">
        <f aca="false">ROUND(E127*F127,2)</f>
        <v>0</v>
      </c>
      <c r="H127" s="211"/>
      <c r="I127" s="212" t="n">
        <f aca="false">ROUND(E127*H127,2)</f>
        <v>0</v>
      </c>
      <c r="J127" s="211"/>
      <c r="K127" s="212" t="n">
        <f aca="false">ROUND(E127*J127,2)</f>
        <v>0</v>
      </c>
      <c r="L127" s="212" t="n">
        <v>0</v>
      </c>
      <c r="M127" s="212" t="n">
        <f aca="false">G127*(1+L127/100)</f>
        <v>0</v>
      </c>
      <c r="N127" s="212" t="n">
        <v>0</v>
      </c>
      <c r="O127" s="212" t="n">
        <f aca="false">ROUND(E127*N127,2)</f>
        <v>0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.055</v>
      </c>
      <c r="U127" s="212" t="n">
        <f aca="false">ROUND(E127*T127,2)</f>
        <v>4.06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80</v>
      </c>
      <c r="D128" s="216"/>
      <c r="E128" s="217" t="n">
        <v>73.8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23</v>
      </c>
      <c r="AF128" s="214" t="n">
        <v>0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21" t="s">
        <v>111</v>
      </c>
      <c r="B129" s="222" t="s">
        <v>74</v>
      </c>
      <c r="C129" s="223" t="s">
        <v>75</v>
      </c>
      <c r="D129" s="224"/>
      <c r="E129" s="225"/>
      <c r="F129" s="226"/>
      <c r="G129" s="226" t="n">
        <f aca="false">SUMIF(AE130:AE134,"&lt;&gt;NOR",G130:G134)</f>
        <v>0</v>
      </c>
      <c r="H129" s="226"/>
      <c r="I129" s="226" t="n">
        <f aca="false">SUM(I130:I134)</f>
        <v>0</v>
      </c>
      <c r="J129" s="226"/>
      <c r="K129" s="226" t="n">
        <f aca="false">SUM(K130:K134)</f>
        <v>0</v>
      </c>
      <c r="L129" s="226"/>
      <c r="M129" s="226" t="n">
        <f aca="false">SUM(M130:M134)</f>
        <v>0</v>
      </c>
      <c r="N129" s="226"/>
      <c r="O129" s="226" t="n">
        <f aca="false">SUM(O130:O134)</f>
        <v>0</v>
      </c>
      <c r="P129" s="226"/>
      <c r="Q129" s="226" t="n">
        <f aca="false">SUM(Q130:Q134)</f>
        <v>0</v>
      </c>
      <c r="R129" s="226"/>
      <c r="S129" s="226"/>
      <c r="T129" s="227"/>
      <c r="U129" s="226" t="n">
        <f aca="false">SUM(U130:U134)</f>
        <v>0.2</v>
      </c>
      <c r="AE129" s="1" t="s">
        <v>112</v>
      </c>
    </row>
    <row r="130" customFormat="false" ht="12.75" hidden="false" customHeight="false" outlineLevel="1" collapsed="false">
      <c r="A130" s="206" t="n">
        <v>53</v>
      </c>
      <c r="B130" s="207" t="s">
        <v>281</v>
      </c>
      <c r="C130" s="208" t="s">
        <v>282</v>
      </c>
      <c r="D130" s="209" t="s">
        <v>184</v>
      </c>
      <c r="E130" s="210" t="n">
        <v>20.471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0</v>
      </c>
      <c r="O130" s="212" t="n">
        <f aca="false">ROUND(E130*N130,2)</f>
        <v>0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1</v>
      </c>
      <c r="U130" s="212" t="n">
        <f aca="false">ROUND(E130*T130,2)</f>
        <v>0.2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 t="n">
        <v>54</v>
      </c>
      <c r="B131" s="207" t="s">
        <v>283</v>
      </c>
      <c r="C131" s="208" t="s">
        <v>284</v>
      </c>
      <c r="D131" s="209" t="s">
        <v>184</v>
      </c>
      <c r="E131" s="210" t="n">
        <v>184.239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0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2"/>
      <c r="S131" s="212"/>
      <c r="T131" s="213" t="n">
        <v>0</v>
      </c>
      <c r="U131" s="212" t="n">
        <f aca="false">ROUND(E131*T131,2)</f>
        <v>0</v>
      </c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6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85</v>
      </c>
      <c r="D132" s="216"/>
      <c r="E132" s="217" t="n">
        <v>184.239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3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 t="n">
        <v>55</v>
      </c>
      <c r="B133" s="207" t="s">
        <v>286</v>
      </c>
      <c r="C133" s="208" t="s">
        <v>287</v>
      </c>
      <c r="D133" s="209" t="s">
        <v>184</v>
      </c>
      <c r="E133" s="210" t="n">
        <v>10.902</v>
      </c>
      <c r="F133" s="211"/>
      <c r="G133" s="212" t="n">
        <f aca="false">ROUND(E133*F133,2)</f>
        <v>0</v>
      </c>
      <c r="H133" s="211"/>
      <c r="I133" s="212" t="n">
        <f aca="false">ROUND(E133*H133,2)</f>
        <v>0</v>
      </c>
      <c r="J133" s="211"/>
      <c r="K133" s="212" t="n">
        <f aca="false">ROUND(E133*J133,2)</f>
        <v>0</v>
      </c>
      <c r="L133" s="212" t="n">
        <v>0</v>
      </c>
      <c r="M133" s="212" t="n">
        <f aca="false">G133*(1+L133/100)</f>
        <v>0</v>
      </c>
      <c r="N133" s="212" t="n">
        <v>0</v>
      </c>
      <c r="O133" s="212" t="n">
        <f aca="false">ROUND(E133*N133,2)</f>
        <v>0</v>
      </c>
      <c r="P133" s="212" t="n">
        <v>0</v>
      </c>
      <c r="Q133" s="212" t="n">
        <f aca="false">ROUND(E133*P133,2)</f>
        <v>0</v>
      </c>
      <c r="R133" s="212"/>
      <c r="S133" s="212"/>
      <c r="T133" s="213" t="n">
        <v>0</v>
      </c>
      <c r="U133" s="212" t="n">
        <f aca="false">ROUND(E133*T133,2)</f>
        <v>0</v>
      </c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6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56</v>
      </c>
      <c r="B134" s="207" t="s">
        <v>288</v>
      </c>
      <c r="C134" s="208" t="s">
        <v>289</v>
      </c>
      <c r="D134" s="209" t="s">
        <v>184</v>
      </c>
      <c r="E134" s="210" t="n">
        <v>9.569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</v>
      </c>
      <c r="U134" s="212" t="n">
        <f aca="false">ROUND(E134*T134,2)</f>
        <v>0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0" collapsed="false">
      <c r="A135" s="221" t="s">
        <v>111</v>
      </c>
      <c r="B135" s="222" t="s">
        <v>76</v>
      </c>
      <c r="C135" s="223" t="s">
        <v>77</v>
      </c>
      <c r="D135" s="224"/>
      <c r="E135" s="225"/>
      <c r="F135" s="226"/>
      <c r="G135" s="226" t="n">
        <f aca="false">SUMIF(AE136:AE136,"&lt;&gt;NOR",G136:G136)</f>
        <v>0</v>
      </c>
      <c r="H135" s="226"/>
      <c r="I135" s="226" t="n">
        <f aca="false">SUM(I136:I136)</f>
        <v>0</v>
      </c>
      <c r="J135" s="226"/>
      <c r="K135" s="226" t="n">
        <f aca="false">SUM(K136:K136)</f>
        <v>0</v>
      </c>
      <c r="L135" s="226"/>
      <c r="M135" s="226" t="n">
        <f aca="false">SUM(M136:M136)</f>
        <v>0</v>
      </c>
      <c r="N135" s="226"/>
      <c r="O135" s="226" t="n">
        <f aca="false">SUM(O136:O136)</f>
        <v>0</v>
      </c>
      <c r="P135" s="226"/>
      <c r="Q135" s="226" t="n">
        <f aca="false">SUM(Q136:Q136)</f>
        <v>0</v>
      </c>
      <c r="R135" s="226"/>
      <c r="S135" s="226"/>
      <c r="T135" s="227"/>
      <c r="U135" s="226" t="n">
        <f aca="false">SUM(U136:U136)</f>
        <v>15.46</v>
      </c>
      <c r="AE135" s="1" t="s">
        <v>112</v>
      </c>
    </row>
    <row r="136" customFormat="false" ht="12.75" hidden="false" customHeight="false" outlineLevel="1" collapsed="false">
      <c r="A136" s="206" t="n">
        <v>57</v>
      </c>
      <c r="B136" s="207" t="s">
        <v>290</v>
      </c>
      <c r="C136" s="208" t="s">
        <v>291</v>
      </c>
      <c r="D136" s="209" t="s">
        <v>184</v>
      </c>
      <c r="E136" s="210" t="n">
        <v>73.12</v>
      </c>
      <c r="F136" s="211"/>
      <c r="G136" s="212" t="n">
        <f aca="false">ROUND(E136*F136,2)</f>
        <v>0</v>
      </c>
      <c r="H136" s="211"/>
      <c r="I136" s="212" t="n">
        <f aca="false">ROUND(E136*H136,2)</f>
        <v>0</v>
      </c>
      <c r="J136" s="211"/>
      <c r="K136" s="212" t="n">
        <f aca="false">ROUND(E136*J136,2)</f>
        <v>0</v>
      </c>
      <c r="L136" s="212" t="n">
        <v>0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.2115</v>
      </c>
      <c r="U136" s="212" t="n">
        <f aca="false">ROUND(E136*T136,2)</f>
        <v>15.46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6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0" collapsed="false">
      <c r="A137" s="221" t="s">
        <v>111</v>
      </c>
      <c r="B137" s="222" t="s">
        <v>78</v>
      </c>
      <c r="C137" s="223" t="s">
        <v>79</v>
      </c>
      <c r="D137" s="224"/>
      <c r="E137" s="225"/>
      <c r="F137" s="226"/>
      <c r="G137" s="226" t="n">
        <f aca="false">SUMIF(AE138:AE142,"&lt;&gt;NOR",G138:G142)</f>
        <v>0</v>
      </c>
      <c r="H137" s="226"/>
      <c r="I137" s="226" t="n">
        <f aca="false">SUM(I138:I142)</f>
        <v>0</v>
      </c>
      <c r="J137" s="226"/>
      <c r="K137" s="226" t="n">
        <f aca="false">SUM(K138:K142)</f>
        <v>0</v>
      </c>
      <c r="L137" s="226"/>
      <c r="M137" s="226" t="n">
        <f aca="false">SUM(M138:M142)</f>
        <v>0</v>
      </c>
      <c r="N137" s="226"/>
      <c r="O137" s="226" t="n">
        <f aca="false">SUM(O138:O142)</f>
        <v>0.02</v>
      </c>
      <c r="P137" s="226"/>
      <c r="Q137" s="226" t="n">
        <f aca="false">SUM(Q138:Q142)</f>
        <v>0</v>
      </c>
      <c r="R137" s="226"/>
      <c r="S137" s="226"/>
      <c r="T137" s="227"/>
      <c r="U137" s="226" t="n">
        <f aca="false">SUM(U138:U142)</f>
        <v>7.53</v>
      </c>
      <c r="AE137" s="1" t="s">
        <v>112</v>
      </c>
    </row>
    <row r="138" customFormat="false" ht="12.75" hidden="false" customHeight="false" outlineLevel="1" collapsed="false">
      <c r="A138" s="206" t="n">
        <v>58</v>
      </c>
      <c r="B138" s="207" t="s">
        <v>292</v>
      </c>
      <c r="C138" s="208" t="s">
        <v>293</v>
      </c>
      <c r="D138" s="209" t="s">
        <v>210</v>
      </c>
      <c r="E138" s="210" t="n">
        <v>17.5305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6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426</v>
      </c>
      <c r="U138" s="212" t="n">
        <f aca="false">ROUND(E138*T138,2)</f>
        <v>7.47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94</v>
      </c>
      <c r="D139" s="216"/>
      <c r="E139" s="217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23</v>
      </c>
      <c r="AF139" s="214" t="n">
        <v>0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95</v>
      </c>
      <c r="D140" s="216"/>
      <c r="E140" s="217" t="n">
        <v>17.530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3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5" hidden="false" customHeight="false" outlineLevel="1" collapsed="false">
      <c r="A141" s="206" t="n">
        <v>59</v>
      </c>
      <c r="B141" s="207" t="s">
        <v>296</v>
      </c>
      <c r="C141" s="208" t="s">
        <v>297</v>
      </c>
      <c r="D141" s="209" t="s">
        <v>184</v>
      </c>
      <c r="E141" s="210" t="n">
        <v>0.0175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</v>
      </c>
      <c r="O141" s="212" t="n">
        <f aca="false">ROUND(E141*N141,2)</f>
        <v>0.02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0</v>
      </c>
      <c r="U141" s="212" t="n">
        <f aca="false">ROUND(E141*T141,2)</f>
        <v>0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211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 t="n">
        <v>60</v>
      </c>
      <c r="B142" s="207" t="s">
        <v>298</v>
      </c>
      <c r="C142" s="208" t="s">
        <v>299</v>
      </c>
      <c r="D142" s="209" t="s">
        <v>184</v>
      </c>
      <c r="E142" s="210" t="n">
        <v>0.0185</v>
      </c>
      <c r="F142" s="211"/>
      <c r="G142" s="212" t="n">
        <f aca="false">ROUND(E142*F142,2)</f>
        <v>0</v>
      </c>
      <c r="H142" s="211"/>
      <c r="I142" s="212" t="n">
        <f aca="false">ROUND(E142*H142,2)</f>
        <v>0</v>
      </c>
      <c r="J142" s="211"/>
      <c r="K142" s="212" t="n">
        <f aca="false">ROUND(E142*J142,2)</f>
        <v>0</v>
      </c>
      <c r="L142" s="212" t="n">
        <v>0</v>
      </c>
      <c r="M142" s="212" t="n">
        <f aca="false">G142*(1+L142/100)</f>
        <v>0</v>
      </c>
      <c r="N142" s="212" t="n">
        <v>0</v>
      </c>
      <c r="O142" s="212" t="n">
        <f aca="false">ROUND(E142*N142,2)</f>
        <v>0</v>
      </c>
      <c r="P142" s="212" t="n">
        <v>0</v>
      </c>
      <c r="Q142" s="212" t="n">
        <f aca="false">ROUND(E142*P142,2)</f>
        <v>0</v>
      </c>
      <c r="R142" s="212"/>
      <c r="S142" s="212"/>
      <c r="T142" s="213" t="n">
        <v>3.327</v>
      </c>
      <c r="U142" s="212" t="n">
        <f aca="false">ROUND(E142*T142,2)</f>
        <v>0.06</v>
      </c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6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0" collapsed="false">
      <c r="A143" s="221" t="s">
        <v>111</v>
      </c>
      <c r="B143" s="222" t="s">
        <v>33</v>
      </c>
      <c r="C143" s="223" t="s">
        <v>34</v>
      </c>
      <c r="D143" s="224"/>
      <c r="E143" s="225"/>
      <c r="F143" s="226"/>
      <c r="G143" s="226" t="n">
        <f aca="false">SUMIF(AE144:AE144,"&lt;&gt;NOR",G144:G144)</f>
        <v>0</v>
      </c>
      <c r="H143" s="226"/>
      <c r="I143" s="226" t="n">
        <f aca="false">SUM(I144:I144)</f>
        <v>0</v>
      </c>
      <c r="J143" s="226"/>
      <c r="K143" s="226" t="n">
        <f aca="false">SUM(K144:K144)</f>
        <v>0</v>
      </c>
      <c r="L143" s="226"/>
      <c r="M143" s="226" t="n">
        <f aca="false">SUM(M144:M144)</f>
        <v>0</v>
      </c>
      <c r="N143" s="226"/>
      <c r="O143" s="226" t="n">
        <f aca="false">SUM(O144:O144)</f>
        <v>0</v>
      </c>
      <c r="P143" s="226"/>
      <c r="Q143" s="226" t="n">
        <f aca="false">SUM(Q144:Q144)</f>
        <v>0</v>
      </c>
      <c r="R143" s="226"/>
      <c r="S143" s="226"/>
      <c r="T143" s="227"/>
      <c r="U143" s="226" t="n">
        <f aca="false">SUM(U144:U144)</f>
        <v>0</v>
      </c>
      <c r="AE143" s="1" t="s">
        <v>112</v>
      </c>
    </row>
    <row r="144" customFormat="false" ht="12.75" hidden="false" customHeight="false" outlineLevel="1" collapsed="false">
      <c r="A144" s="206" t="n">
        <v>61</v>
      </c>
      <c r="B144" s="207" t="s">
        <v>62</v>
      </c>
      <c r="C144" s="208" t="s">
        <v>300</v>
      </c>
      <c r="D144" s="209" t="s">
        <v>301</v>
      </c>
      <c r="E144" s="210" t="n">
        <v>1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0" collapsed="false">
      <c r="A145" s="221" t="s">
        <v>111</v>
      </c>
      <c r="B145" s="222" t="s">
        <v>31</v>
      </c>
      <c r="C145" s="223" t="s">
        <v>32</v>
      </c>
      <c r="D145" s="224"/>
      <c r="E145" s="225"/>
      <c r="F145" s="226"/>
      <c r="G145" s="226" t="n">
        <f aca="false">SUMIF(AE146:AE146,"&lt;&gt;NOR",G146:G146)</f>
        <v>0</v>
      </c>
      <c r="H145" s="226"/>
      <c r="I145" s="226" t="n">
        <f aca="false">SUM(I146:I146)</f>
        <v>0</v>
      </c>
      <c r="J145" s="226"/>
      <c r="K145" s="226" t="n">
        <f aca="false">SUM(K146:K146)</f>
        <v>0</v>
      </c>
      <c r="L145" s="226"/>
      <c r="M145" s="226" t="n">
        <f aca="false">SUM(M146:M146)</f>
        <v>0</v>
      </c>
      <c r="N145" s="226"/>
      <c r="O145" s="226" t="n">
        <f aca="false">SUM(O146:O146)</f>
        <v>0</v>
      </c>
      <c r="P145" s="226"/>
      <c r="Q145" s="226" t="n">
        <f aca="false">SUM(Q146:Q146)</f>
        <v>0</v>
      </c>
      <c r="R145" s="226"/>
      <c r="S145" s="226"/>
      <c r="T145" s="227"/>
      <c r="U145" s="226" t="n">
        <f aca="false">SUM(U146:U146)</f>
        <v>0</v>
      </c>
      <c r="AE145" s="1" t="s">
        <v>112</v>
      </c>
    </row>
    <row r="146" customFormat="false" ht="12.75" hidden="false" customHeight="false" outlineLevel="1" collapsed="false">
      <c r="A146" s="230" t="n">
        <v>62</v>
      </c>
      <c r="B146" s="231" t="s">
        <v>60</v>
      </c>
      <c r="C146" s="232" t="s">
        <v>302</v>
      </c>
      <c r="D146" s="233" t="s">
        <v>301</v>
      </c>
      <c r="E146" s="234" t="n">
        <v>1</v>
      </c>
      <c r="F146" s="235"/>
      <c r="G146" s="236" t="n">
        <f aca="false">ROUND(E146*F146,2)</f>
        <v>0</v>
      </c>
      <c r="H146" s="235"/>
      <c r="I146" s="236" t="n">
        <f aca="false">ROUND(E146*H146,2)</f>
        <v>0</v>
      </c>
      <c r="J146" s="235"/>
      <c r="K146" s="236" t="n">
        <f aca="false">ROUND(E146*J146,2)</f>
        <v>0</v>
      </c>
      <c r="L146" s="236" t="n">
        <v>0</v>
      </c>
      <c r="M146" s="236" t="n">
        <f aca="false">G146*(1+L146/100)</f>
        <v>0</v>
      </c>
      <c r="N146" s="236" t="n">
        <v>0</v>
      </c>
      <c r="O146" s="236" t="n">
        <f aca="false">ROUND(E146*N146,2)</f>
        <v>0</v>
      </c>
      <c r="P146" s="236" t="n">
        <v>0</v>
      </c>
      <c r="Q146" s="236" t="n">
        <f aca="false">ROUND(E146*P146,2)</f>
        <v>0</v>
      </c>
      <c r="R146" s="236"/>
      <c r="S146" s="236"/>
      <c r="T146" s="237" t="n">
        <v>0</v>
      </c>
      <c r="U146" s="236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6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0" collapsed="false">
      <c r="A147" s="174"/>
      <c r="B147" s="180"/>
      <c r="C147" s="238"/>
      <c r="D147" s="182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AC147" s="1" t="n">
        <v>15</v>
      </c>
      <c r="AD147" s="1" t="n">
        <v>21</v>
      </c>
    </row>
    <row r="148" customFormat="false" ht="12.75" hidden="false" customHeight="false" outlineLevel="0" collapsed="false">
      <c r="A148" s="239"/>
      <c r="B148" s="240" t="n">
        <v>26</v>
      </c>
      <c r="C148" s="241"/>
      <c r="D148" s="242"/>
      <c r="E148" s="243"/>
      <c r="F148" s="243"/>
      <c r="G148" s="244" t="n">
        <f aca="false">G8+G84+G87+G90+G94+G103+G126+G129+G135+G137+G143+G145</f>
        <v>0</v>
      </c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AC148" s="1" t="n">
        <f aca="false">SUMIF(L7:L146,AC147,G7:G146)</f>
        <v>0</v>
      </c>
      <c r="AD148" s="1" t="n">
        <f aca="false">SUMIF(L7:L146,AD147,G7:G146)</f>
        <v>0</v>
      </c>
      <c r="AE148" s="1" t="s">
        <v>303</v>
      </c>
    </row>
    <row r="149" customFormat="false" ht="12.75" hidden="false" customHeight="false" outlineLevel="0" collapsed="false">
      <c r="A149" s="174"/>
      <c r="B149" s="180"/>
      <c r="C149" s="238"/>
      <c r="D149" s="182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</row>
    <row r="150" customFormat="false" ht="12.75" hidden="false" customHeight="false" outlineLevel="0" collapsed="false">
      <c r="A150" s="174"/>
      <c r="B150" s="180"/>
      <c r="C150" s="238"/>
      <c r="D150" s="182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</row>
    <row r="151" customFormat="false" ht="12.75" hidden="false" customHeight="false" outlineLevel="0" collapsed="false">
      <c r="A151" s="245" t="n">
        <v>33</v>
      </c>
      <c r="B151" s="245"/>
      <c r="C151" s="245"/>
      <c r="D151" s="182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</row>
    <row r="152" customFormat="false" ht="12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X152" s="1" t="s">
        <v>304</v>
      </c>
    </row>
    <row r="153" customFormat="false" ht="12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</row>
    <row r="154" customFormat="false" ht="12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</row>
    <row r="155" customFormat="false" ht="12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</row>
    <row r="156" customFormat="false" ht="12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</row>
    <row r="157" customFormat="false" ht="12.75" hidden="false" customHeight="false" outlineLevel="0" collapsed="false">
      <c r="A157" s="174"/>
      <c r="B157" s="180"/>
      <c r="C157" s="238"/>
      <c r="D157" s="182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</row>
    <row r="158" customFormat="false" ht="12.75" hidden="false" customHeight="false" outlineLevel="0" collapsed="false">
      <c r="C158" s="246"/>
      <c r="D158" s="193"/>
      <c r="AE158" s="1" t="s">
        <v>305</v>
      </c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</sheetData>
  <mergeCells count="7">
    <mergeCell ref="A1:G1"/>
    <mergeCell ref="C2:G2"/>
    <mergeCell ref="C3:G3"/>
    <mergeCell ref="C4:G4"/>
    <mergeCell ref="C98:G98"/>
    <mergeCell ref="C102:G102"/>
    <mergeCell ref="A151:C15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4:29Z</cp:lastPrinted>
  <dcterms:modified xsi:type="dcterms:W3CDTF">2015-11-03T10:54:33Z</dcterms:modified>
  <cp:revision>0</cp:revision>
  <dc:subject/>
  <dc:title/>
</cp:coreProperties>
</file>